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      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Кол-во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за единицу измерения с учетом НДС (20%), включая стоимость тары и доставку, рубли РФ</t>
  </si>
  <si>
    <t xml:space="preserve"> Начальная (максимальная) сумма без НДС, включая стоимость тары и доставку, рубли РФ</t>
  </si>
  <si>
    <t xml:space="preserve">Начальная (максимальная) сумма в том числе НДС (20%), включая стоимость тары и доставку, рубли РФ</t>
  </si>
  <si>
    <t xml:space="preserve">Адрес поставки</t>
  </si>
  <si>
    <t xml:space="preserve">Стремянка алюминиевая АСП 04
(или эквивалент)</t>
  </si>
  <si>
    <t xml:space="preserve">Высота площадки – не менее 0,88 м; Высота стремянки – не менее 1,53 м; Рабочая высота – не менее 2,9 м; Кол-во ступеней – 4 шт; Размер профиля – не менее 40х20; 35х20 (отвесная часть); Вес – не более  3,3 кг; Площадка стремянки должна быть из нержавеющей стали толщиной не менее 1,0 мм.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Перекладины опорной секции стремянок изготовлены из оцинкованной стали и соединены с тетивами методом вальцевания. ГОСТ 24258-88 Толщина алюминиевого профиля тетевы и ступеней не менее 1мм. Толщина алюминиевого профиля тетевы и ступеней не менее 1мм.</t>
  </si>
  <si>
    <t xml:space="preserve">шт </t>
  </si>
  <si>
    <t xml:space="preserve">г. Уфа , Каспийская д.14.</t>
  </si>
  <si>
    <t xml:space="preserve">Стремянка алюминиевая АСП 05
(или эквивалент)</t>
  </si>
  <si>
    <t xml:space="preserve">Высота площадки – не менее 1,1 м;  Высота стремянки – не менее 1,77 м; Рабочая высота – не менее 3,1 м; Кол-во ступеней – 5 шт; Размер профиля – не менее 40х20; 35х20 (отвесная часть); Вес – не более 3,7 кг; Площадка стремянки должна быть из нержавеющей стали толщиной не менее 1,0 мм.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Перекладины опорной секции стремянок изготовлены из оцинкованной стали и соединены с тетивами методом вальцевания. ГОСТ 24258-88 Толщина алюминиевого профиля тетевы и ступеней не менее 1мм.</t>
  </si>
  <si>
    <t xml:space="preserve">Стремянка алюминиевая АСП 07
(или эквивалент)</t>
  </si>
  <si>
    <t xml:space="preserve">Высота площадки – не менее 1,54 м;  Высота стремянки – не менее 2,23 м; Рабочая высота – не менее 3,5 м; Кол-во ступеней – 7 шт; Размер профиля – не менее 40х20; 35х20 (отвесная часть); Вес – не более 4,7 кг; Площадка стремянки должна быть из нержавеющей стали толщиной не менее 1,0 мм.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Перекладины опорной секции стремянок изготовлены из оцинкованной стали и соединены с тетивами методом вальцевания. ГОСТ 24258-88 Толщина алюминиевого профиля тетевы и ступеней не менее 1мм.</t>
  </si>
  <si>
    <t xml:space="preserve">Стремянка алюминиевая АСП 08
(или эквивалент)</t>
  </si>
  <si>
    <t xml:space="preserve">Высота площадки – не менее 1,76 м;  Высота стремянки – не менее  2,47 м; Рабочая высота – не менее 3,7 м; Кол-во ступеней – 8шт; Размер профиля – не менее 40х20; 35х20 (отвесная часть); Вес – не более 5,2 кг; Площадка стремянки должна быть из нержавеющей стали толщиной не менее 1,0 мм.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Перекладины опорной секции стремянок изготовлены из оцинкованной стали и соединены с тетивами методом вальцевания. ГОСТ 24258-88 Толщина алюминиевого профиля тетевы и ступеней не менее 1мм.</t>
  </si>
  <si>
    <t xml:space="preserve">Лестница алюминиевая двухсекционная 2х11 
(или эквивалент)</t>
  </si>
  <si>
    <t xml:space="preserve">Длина в рабочем состоянии – не менее 5,06 м; Длина в виде стремянки – не менее 3,1 м; Ширина стабилизатора – не менее  0,9 м; Размер профиля – не менее 60х20 мм; Кол-во ступеней – 2х11; Ширина – не более 0,39 м; Вес – не более 10,4 кг; Основания лестниц должны быть оборудованы подпятниками, выполненными в виде башмаков из резины с рифленой подошвой. Профиль лестницы должен быть изготовлен из высокопрочного алюминиевого сплава, в соответствии с требованиями ГОСТ 22233-2001, а ступени должны иметь противоскользящую рельефную поверхность.</t>
  </si>
  <si>
    <t xml:space="preserve">Лестница алюминиевая трехсекционная 3х7
(или эквивалент)</t>
  </si>
  <si>
    <t xml:space="preserve">Высота лестницы – не менее  4,26 м;  Высота стремянки – не менее  1,94 м; Высота с выдвинутой секцией – не менее 3,11 м; Ширины траверсы – не менее  0,7 м; Размер профиля – не менее 60х20; Кол-во ступеней – 3х7; Ширина – не более 0,46 м; Вес – не более 10 кг;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ГОСТ 24258-88. Ремни безопасности вшиты между внутренними секциями конструкции и обеспечивают ее устойчивость. Стоп-элемент надежно удерживает конструкцию в определенном положении и облегчает ее транспортировку. . При креплении ступеней применяется метод развальцовки, который является наиболее устойчивым и позволяет рифленым поперечинам лестницы выдерживать очень большой порог нагрузки. Толщина алюминиевого профиля тетевы и ступеней не менее 1мм.</t>
  </si>
  <si>
    <t xml:space="preserve">Лестница алюминиевая трехсекционная 3х8
(или эквивалент)</t>
  </si>
  <si>
    <t xml:space="preserve">Высота лестницы – не менее  5,1 м;  Высота стремянки – не менее  2,22 м; Высота с выдвинутой секцией – не менее 3,67 м; Ширины траверсы – не менее  0,7 м; Размер профиля – не менее 60х20; Кол-во ступеней – 3х8; Ширина – не более 0,46 м; Вес – не более 11 кг;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ГОСТ 24258-88. Ремни безопасности вшиты между внутренними секциями конструкции и обеспечивают ее устойчивость. Стоп-элемент надежно удерживает конструкцию в определенном положении и облегчает ее транспортировку. . При креплении ступеней применяется метод развальцовки, который является наиболее устойчивым и позволяет рифленым поперечинам лестницы выдерживать очень большой порог нагрузки. Толщина алюминиевого профиля тетевы и ступеней не менее 1мм.</t>
  </si>
  <si>
    <t xml:space="preserve">Трехсекционная алюминиевая лестница 3х9 Krause Corda
(или эквивалент)</t>
  </si>
  <si>
    <t xml:space="preserve">Лестница с девятью ступенями в каждой секции. Максимальная высота 5.3 м. Используется при ремонтно-отделочных и монтажных работах, когда требуется часто переносить лестницу с места на место. Лестница трансформируется в 4 различные формы и подходит для выполнения работ на высоте от 3.5 до 6.2 метра и меньше. Выполнена из алюминия высокого качества и имеет надежные опоры и крепления. Защиту от скольжения на гладких и зеркальных поверхностях обеспечивают двухкомпонентные заглушки и башмаки.
Технические характеристики 
Тип трехсекционная,Материал алюминий,Рабочая высота, м 6,2
Max рабочая нагрузка, кг 150,Общая длина, м 5,32
Min длина, м 2,5,Ширина ступеней, мм 28,Max длина, м 5,32
Ширина лестницы, мм 430,Количество ступеней, шт 3х9
Размер в сложенном состоянии, см 250,Регулировка опоры угловой траверсы нет,min длина в сложенном состоянии, м 2.5
Вес нетто, кг 13,2,Габариты без упаковки, мм 2500х430х190
Толщина профиля, мм 1.25</t>
  </si>
  <si>
    <t xml:space="preserve">Лестница алюминиевая трехсекционная 3х13
(или эквивалент)</t>
  </si>
  <si>
    <t xml:space="preserve">Высота лестницы – не менее  9,31 м;  Высота стремянки – не менее  3,67 м; Высота с выдвинутой секцией – не менее 6,49 м; Ширины траверсы – не менее  1,0 м; Размер профиля – не менее 80x20; Кол-во ступеней – 3х13; Ширина – не более 0,46 м; Вес – не более 23,2 кг;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 ГОСТ 24258-88. Ремни безопасности вшиты между внутренними секциями конструкции и обеспечивают ее устойчивость. Стоп-элемент надежно удерживает конструкцию в определенном положении и облегчает ее транспортировку. При креплении ступеней применяется метод развальцовки, который является наиболее устойчивым и позволяет рифленым поперечинам лестницы выдерживать очень большой порог нагрузки. Толщина алюминиевого профиля тетевы и ступеней не менее 1мм.</t>
  </si>
  <si>
    <t xml:space="preserve">Алюминиевая лестница-трансформер ТС 4х4
(или эквивалент)</t>
  </si>
  <si>
    <t xml:space="preserve">Высота в виде подмости – не менее 1,22 м; Высота в виде стремянки – не менее 2,20 м; Высота в виде лестницы – не менее 4,42 м; Кол-во ступеней – 4х4; Вес – не более 13,9 кг;  Трансформируется в лестницу, в стремянку или подмость при помощи поворотного узла (шарнирное соединение). Основания лестниц должны быть оборудованы противоскользящими опорными наконечниками с рифленой подошвой. Профиль лестницы изготовлен из алюминиевого сплава АД-31Т1.ГОСТ 24258-88. При креплении ступеней применяется метод развальцовки, который является наиболее устойчивым и позволяет рифленым поперечинам лестницы выдерживать очень большой порог нагрузки. Толщина алюминиевого профиля тетевы и ступеней не менее 1мм.</t>
  </si>
  <si>
    <t xml:space="preserve">Предельная стоимость лота  1 272 579,00  рублей с НДС 20%</t>
  </si>
  <si>
    <t xml:space="preserve">Требуемые сроки поставки:</t>
  </si>
  <si>
    <t xml:space="preserve">Доставка товара должна быть осуществлена в срок, не позднее 30 (тридцати) календарных дней  с момента  подписания договора</t>
  </si>
  <si>
    <t xml:space="preserve">Условия доставки</t>
  </si>
  <si>
    <t xml:space="preserve">Осуществляется до склада  ПАО "Башинформсвязь" , Уфа, ул.Каспийская д.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й срок  на Товар  составляет не менее 12  (двенадцати) месяцев, с момента подписания сторонами Акта сдачи-приёмки Товара и накладной по форме ТОРГ-12, при условии соблюдения правил эксплуатации. 							</t>
  </si>
  <si>
    <t xml:space="preserve">Особые условия</t>
  </si>
  <si>
    <t xml:space="preserve">паспорт;техническое описание поставляемого товара,инструкция на русском языке. Лестницы  должно быть новыми, не бывшим в использовании.</t>
  </si>
  <si>
    <t xml:space="preserve">Контактное лицо по тех. Вопросам</t>
  </si>
  <si>
    <t xml:space="preserve"> Николаев Константин , телефон +7(347) 221-57-40, e-mail: k.nikolaev@bashtel.ru</t>
  </si>
  <si>
    <t xml:space="preserve">Общие требования к алюминиевой продукции:</t>
  </si>
  <si>
    <t xml:space="preserve">Соответствие ГОСТ 24258-88 Средства подмащивания. Общие технические условия.
Интервал рабочих температур, °С от -55 до + 60, относительная влажность воздуха до 98% при 25 °С
Наличие копии сертификата соответствия и протокола приемосдаточных испытаний при поставке</t>
  </si>
  <si>
    <t xml:space="preserve">Комплектность: 
1. Лестница алюминиевая
2. Паспорт, экз. 1</t>
  </si>
  <si>
    <t xml:space="preserve">Общие требования к стеклопластиковой продукции:</t>
  </si>
  <si>
    <t xml:space="preserve">Наличие копии сертификата соответствия и протокола приемосдаточных испытаний при поставке.
Электрическое сопротивление, МОм/м 50
Интервал рабочих температур, °С от -55 до + 60, относительная влажность воздуха до 98% при 25 °С</t>
  </si>
  <si>
    <t xml:space="preserve">Комплектность: 
1. Лестница
2. Паспорт, экз. 1
3. Протокол проведения испытаний, экз. 1</t>
  </si>
  <si>
    <t xml:space="preserve">Адрес поставки: г. Уфа, ул. Каспийская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color rgb="FF0066CC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120</xdr:colOff>
      <xdr:row>6</xdr:row>
      <xdr:rowOff>41760</xdr:rowOff>
    </xdr:from>
    <xdr:to>
      <xdr:col>2</xdr:col>
      <xdr:colOff>2278800</xdr:colOff>
      <xdr:row>6</xdr:row>
      <xdr:rowOff>2611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75840" y="1985040"/>
          <a:ext cx="1714680" cy="25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58480</xdr:colOff>
      <xdr:row>7</xdr:row>
      <xdr:rowOff>44640</xdr:rowOff>
    </xdr:from>
    <xdr:to>
      <xdr:col>2</xdr:col>
      <xdr:colOff>2097000</xdr:colOff>
      <xdr:row>7</xdr:row>
      <xdr:rowOff>218772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4570200" y="4683240"/>
          <a:ext cx="93852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400</xdr:colOff>
      <xdr:row>8</xdr:row>
      <xdr:rowOff>88200</xdr:rowOff>
    </xdr:from>
    <xdr:to>
      <xdr:col>2</xdr:col>
      <xdr:colOff>2740680</xdr:colOff>
      <xdr:row>8</xdr:row>
      <xdr:rowOff>223092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3885120" y="7012800"/>
          <a:ext cx="226728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3960</xdr:colOff>
      <xdr:row>9</xdr:row>
      <xdr:rowOff>9360</xdr:rowOff>
    </xdr:from>
    <xdr:to>
      <xdr:col>2</xdr:col>
      <xdr:colOff>2710440</xdr:colOff>
      <xdr:row>9</xdr:row>
      <xdr:rowOff>2306520</xdr:rowOff>
    </xdr:to>
    <xdr:pic>
      <xdr:nvPicPr>
        <xdr:cNvPr id="3" name="Рисунок 7" descr=""/>
        <xdr:cNvPicPr/>
      </xdr:nvPicPr>
      <xdr:blipFill>
        <a:blip r:embed="rId4"/>
        <a:stretch/>
      </xdr:blipFill>
      <xdr:spPr>
        <a:xfrm>
          <a:off x="4225680" y="9191520"/>
          <a:ext cx="1896480" cy="22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10</xdr:row>
      <xdr:rowOff>22680</xdr:rowOff>
    </xdr:from>
    <xdr:to>
      <xdr:col>2</xdr:col>
      <xdr:colOff>3868560</xdr:colOff>
      <xdr:row>10</xdr:row>
      <xdr:rowOff>2876760</xdr:rowOff>
    </xdr:to>
    <xdr:pic>
      <xdr:nvPicPr>
        <xdr:cNvPr id="4" name="Рисунок 14" descr=""/>
        <xdr:cNvPicPr/>
      </xdr:nvPicPr>
      <xdr:blipFill>
        <a:blip r:embed="rId5"/>
        <a:stretch/>
      </xdr:blipFill>
      <xdr:spPr>
        <a:xfrm>
          <a:off x="3430800" y="11604960"/>
          <a:ext cx="3849480" cy="28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2360</xdr:colOff>
      <xdr:row>11</xdr:row>
      <xdr:rowOff>94680</xdr:rowOff>
    </xdr:from>
    <xdr:to>
      <xdr:col>2</xdr:col>
      <xdr:colOff>2790000</xdr:colOff>
      <xdr:row>11</xdr:row>
      <xdr:rowOff>2239200</xdr:rowOff>
    </xdr:to>
    <xdr:pic>
      <xdr:nvPicPr>
        <xdr:cNvPr id="5" name="Рисунок 16" descr=""/>
        <xdr:cNvPicPr/>
      </xdr:nvPicPr>
      <xdr:blipFill>
        <a:blip r:embed="rId6"/>
        <a:stretch/>
      </xdr:blipFill>
      <xdr:spPr>
        <a:xfrm>
          <a:off x="3934080" y="14553720"/>
          <a:ext cx="2267640" cy="21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6480</xdr:colOff>
      <xdr:row>12</xdr:row>
      <xdr:rowOff>106200</xdr:rowOff>
    </xdr:from>
    <xdr:to>
      <xdr:col>2</xdr:col>
      <xdr:colOff>2169000</xdr:colOff>
      <xdr:row>12</xdr:row>
      <xdr:rowOff>2470320</xdr:rowOff>
    </xdr:to>
    <xdr:pic>
      <xdr:nvPicPr>
        <xdr:cNvPr id="6" name="Рисунок 17" descr=""/>
        <xdr:cNvPicPr/>
      </xdr:nvPicPr>
      <xdr:blipFill>
        <a:blip r:embed="rId7"/>
        <a:stretch/>
      </xdr:blipFill>
      <xdr:spPr>
        <a:xfrm>
          <a:off x="4498200" y="16994160"/>
          <a:ext cx="1082520" cy="23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320</xdr:colOff>
      <xdr:row>13</xdr:row>
      <xdr:rowOff>0</xdr:rowOff>
    </xdr:from>
    <xdr:to>
      <xdr:col>2</xdr:col>
      <xdr:colOff>3448440</xdr:colOff>
      <xdr:row>13</xdr:row>
      <xdr:rowOff>2942280</xdr:rowOff>
    </xdr:to>
    <xdr:pic>
      <xdr:nvPicPr>
        <xdr:cNvPr id="7" name="Рисунок 18" descr=""/>
        <xdr:cNvPicPr/>
      </xdr:nvPicPr>
      <xdr:blipFill>
        <a:blip r:embed="rId8"/>
        <a:stretch/>
      </xdr:blipFill>
      <xdr:spPr>
        <a:xfrm>
          <a:off x="3533040" y="20288160"/>
          <a:ext cx="3327120" cy="29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960</xdr:rowOff>
    </xdr:from>
    <xdr:to>
      <xdr:col>3</xdr:col>
      <xdr:colOff>23040</xdr:colOff>
      <xdr:row>15</xdr:row>
      <xdr:rowOff>46440</xdr:rowOff>
    </xdr:to>
    <xdr:pic>
      <xdr:nvPicPr>
        <xdr:cNvPr id="8" name="Рисунок 20" descr=""/>
        <xdr:cNvPicPr/>
      </xdr:nvPicPr>
      <xdr:blipFill>
        <a:blip r:embed="rId9"/>
        <a:stretch/>
      </xdr:blipFill>
      <xdr:spPr>
        <a:xfrm>
          <a:off x="3411720" y="23853960"/>
          <a:ext cx="3899160" cy="33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23040</xdr:rowOff>
    </xdr:from>
    <xdr:to>
      <xdr:col>3</xdr:col>
      <xdr:colOff>42480</xdr:colOff>
      <xdr:row>16</xdr:row>
      <xdr:rowOff>9360</xdr:rowOff>
    </xdr:to>
    <xdr:pic>
      <xdr:nvPicPr>
        <xdr:cNvPr id="9" name="Рисунок 21" descr=""/>
        <xdr:cNvPicPr/>
      </xdr:nvPicPr>
      <xdr:blipFill>
        <a:blip r:embed="rId10"/>
        <a:stretch/>
      </xdr:blipFill>
      <xdr:spPr>
        <a:xfrm>
          <a:off x="3411720" y="27198000"/>
          <a:ext cx="3918600" cy="29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56"/>
    <col collapsed="false" customWidth="true" hidden="false" outlineLevel="0" max="3" min="3" style="0" width="54.99"/>
    <col collapsed="false" customWidth="true" hidden="false" outlineLevel="0" max="4" min="4" style="1" width="55.85"/>
    <col collapsed="false" customWidth="true" hidden="false" outlineLevel="0" max="5" min="5" style="0" width="7.42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8" min="8" style="2" width="18.28"/>
    <col collapsed="false" customWidth="true" hidden="false" outlineLevel="0" max="9" min="9" style="0" width="15.56"/>
    <col collapsed="false" customWidth="true" hidden="false" outlineLevel="0" max="10" min="10" style="0" width="14.28"/>
    <col collapsed="false" customWidth="true" hidden="false" outlineLevel="0" max="11" min="11" style="0" width="15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3" customFormat="false" ht="12.75" hidden="false" customHeight="false" outlineLevel="0" collapsed="false">
      <c r="D3" s="4" t="s">
        <v>1</v>
      </c>
      <c r="E3" s="4"/>
      <c r="F3" s="4"/>
      <c r="G3" s="4"/>
    </row>
    <row r="4" s="13" customFormat="tru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9" t="s">
        <v>7</v>
      </c>
      <c r="H4" s="8" t="s">
        <v>8</v>
      </c>
      <c r="I4" s="10" t="s">
        <v>9</v>
      </c>
      <c r="J4" s="11" t="s">
        <v>10</v>
      </c>
      <c r="K4" s="12" t="s">
        <v>11</v>
      </c>
    </row>
    <row r="5" s="13" customFormat="true" ht="84.75" hidden="false" customHeight="true" outlineLevel="0" collapsed="false">
      <c r="A5" s="5"/>
      <c r="B5" s="6"/>
      <c r="C5" s="7"/>
      <c r="D5" s="7"/>
      <c r="E5" s="5"/>
      <c r="F5" s="8"/>
      <c r="G5" s="9"/>
      <c r="H5" s="8"/>
      <c r="I5" s="10"/>
      <c r="J5" s="11"/>
      <c r="K5" s="12"/>
    </row>
    <row r="6" s="16" customFormat="true" ht="12.75" hidden="false" customHeight="true" outlineLevel="0" collapsed="false">
      <c r="A6" s="14" t="n">
        <v>1</v>
      </c>
      <c r="B6" s="5" t="n">
        <v>2</v>
      </c>
      <c r="C6" s="5"/>
      <c r="D6" s="15" t="n">
        <v>3</v>
      </c>
      <c r="E6" s="5" t="n">
        <v>4</v>
      </c>
      <c r="F6" s="14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</row>
    <row r="7" s="16" customFormat="true" ht="212.25" hidden="false" customHeight="true" outlineLevel="0" collapsed="false">
      <c r="A7" s="14" t="n">
        <v>1</v>
      </c>
      <c r="B7" s="17" t="s">
        <v>12</v>
      </c>
      <c r="C7" s="5"/>
      <c r="D7" s="18" t="s">
        <v>13</v>
      </c>
      <c r="E7" s="19" t="s">
        <v>14</v>
      </c>
      <c r="F7" s="5" t="n">
        <v>7</v>
      </c>
      <c r="G7" s="20" t="n">
        <f aca="false">H7/1.2</f>
        <v>1855</v>
      </c>
      <c r="H7" s="20" t="n">
        <v>2226</v>
      </c>
      <c r="I7" s="20" t="n">
        <f aca="false">F7*G7</f>
        <v>12985</v>
      </c>
      <c r="J7" s="20" t="n">
        <f aca="false">I7*1.2</f>
        <v>15582</v>
      </c>
      <c r="K7" s="5" t="s">
        <v>15</v>
      </c>
    </row>
    <row r="8" s="16" customFormat="true" ht="180" hidden="false" customHeight="true" outlineLevel="0" collapsed="false">
      <c r="A8" s="14" t="n">
        <v>2</v>
      </c>
      <c r="B8" s="17" t="s">
        <v>16</v>
      </c>
      <c r="C8" s="5"/>
      <c r="D8" s="18" t="s">
        <v>17</v>
      </c>
      <c r="E8" s="19" t="s">
        <v>14</v>
      </c>
      <c r="F8" s="5" t="n">
        <v>4</v>
      </c>
      <c r="G8" s="20" t="n">
        <f aca="false">H8/1.2</f>
        <v>2152.5</v>
      </c>
      <c r="H8" s="20" t="n">
        <v>2583</v>
      </c>
      <c r="I8" s="20" t="n">
        <f aca="false">F8*G8</f>
        <v>8610</v>
      </c>
      <c r="J8" s="20" t="n">
        <f aca="false">I8*1.2</f>
        <v>10332</v>
      </c>
      <c r="K8" s="5" t="s">
        <v>15</v>
      </c>
    </row>
    <row r="9" s="16" customFormat="true" ht="177.75" hidden="false" customHeight="true" outlineLevel="0" collapsed="false">
      <c r="A9" s="14" t="n">
        <v>3</v>
      </c>
      <c r="B9" s="21" t="s">
        <v>18</v>
      </c>
      <c r="C9" s="5"/>
      <c r="D9" s="22" t="s">
        <v>19</v>
      </c>
      <c r="E9" s="19" t="s">
        <v>14</v>
      </c>
      <c r="F9" s="5" t="n">
        <v>3</v>
      </c>
      <c r="G9" s="20" t="n">
        <f aca="false">H9/1.2</f>
        <v>3027.5</v>
      </c>
      <c r="H9" s="20" t="n">
        <v>3633</v>
      </c>
      <c r="I9" s="20" t="n">
        <f aca="false">F9*G9</f>
        <v>9082.5</v>
      </c>
      <c r="J9" s="20" t="n">
        <f aca="false">I9*1.2</f>
        <v>10899</v>
      </c>
      <c r="K9" s="5" t="s">
        <v>15</v>
      </c>
    </row>
    <row r="10" s="16" customFormat="true" ht="189" hidden="false" customHeight="true" outlineLevel="0" collapsed="false">
      <c r="A10" s="14" t="n">
        <v>4</v>
      </c>
      <c r="B10" s="17" t="s">
        <v>20</v>
      </c>
      <c r="C10" s="5"/>
      <c r="D10" s="18" t="s">
        <v>21</v>
      </c>
      <c r="E10" s="19" t="s">
        <v>14</v>
      </c>
      <c r="F10" s="5" t="n">
        <v>5</v>
      </c>
      <c r="G10" s="20" t="n">
        <f aca="false">H10/1.2</f>
        <v>3396.66666666667</v>
      </c>
      <c r="H10" s="20" t="n">
        <v>4076</v>
      </c>
      <c r="I10" s="20" t="n">
        <f aca="false">F10*G10</f>
        <v>16983.3333333333</v>
      </c>
      <c r="J10" s="20" t="n">
        <f aca="false">I10*1.2</f>
        <v>20380</v>
      </c>
      <c r="K10" s="5" t="s">
        <v>15</v>
      </c>
    </row>
    <row r="11" s="16" customFormat="true" ht="226.5" hidden="false" customHeight="true" outlineLevel="0" collapsed="false">
      <c r="A11" s="14" t="n">
        <v>5</v>
      </c>
      <c r="B11" s="17" t="s">
        <v>22</v>
      </c>
      <c r="C11" s="23"/>
      <c r="D11" s="24" t="s">
        <v>23</v>
      </c>
      <c r="E11" s="19" t="s">
        <v>14</v>
      </c>
      <c r="F11" s="5" t="n">
        <v>3</v>
      </c>
      <c r="G11" s="20" t="n">
        <f aca="false">H11/1.2</f>
        <v>6972.5</v>
      </c>
      <c r="H11" s="20" t="n">
        <v>8367</v>
      </c>
      <c r="I11" s="20" t="n">
        <f aca="false">F11*G11</f>
        <v>20917.5</v>
      </c>
      <c r="J11" s="20" t="n">
        <f aca="false">I11*1.2</f>
        <v>25101</v>
      </c>
      <c r="K11" s="5" t="s">
        <v>15</v>
      </c>
    </row>
    <row r="12" s="16" customFormat="true" ht="191.25" hidden="false" customHeight="true" outlineLevel="0" collapsed="false">
      <c r="A12" s="14" t="n">
        <v>6</v>
      </c>
      <c r="B12" s="17" t="s">
        <v>24</v>
      </c>
      <c r="C12" s="5"/>
      <c r="D12" s="25" t="s">
        <v>25</v>
      </c>
      <c r="E12" s="19" t="s">
        <v>14</v>
      </c>
      <c r="F12" s="5" t="n">
        <v>8</v>
      </c>
      <c r="G12" s="20" t="n">
        <f aca="false">H12/1.2</f>
        <v>6501.66666666667</v>
      </c>
      <c r="H12" s="20" t="n">
        <v>7802</v>
      </c>
      <c r="I12" s="20" t="n">
        <f aca="false">F12*G12</f>
        <v>52013.3333333333</v>
      </c>
      <c r="J12" s="20" t="n">
        <f aca="false">I12*1.2</f>
        <v>62416</v>
      </c>
      <c r="K12" s="5" t="s">
        <v>15</v>
      </c>
    </row>
    <row r="13" s="16" customFormat="true" ht="267.75" hidden="false" customHeight="true" outlineLevel="0" collapsed="false">
      <c r="A13" s="14" t="n">
        <v>7</v>
      </c>
      <c r="B13" s="17" t="s">
        <v>26</v>
      </c>
      <c r="C13" s="5"/>
      <c r="D13" s="25" t="s">
        <v>27</v>
      </c>
      <c r="E13" s="19" t="s">
        <v>14</v>
      </c>
      <c r="F13" s="5" t="n">
        <v>5</v>
      </c>
      <c r="G13" s="20" t="n">
        <f aca="false">H13/1.2</f>
        <v>7255</v>
      </c>
      <c r="H13" s="20" t="n">
        <v>8706</v>
      </c>
      <c r="I13" s="20" t="n">
        <f aca="false">F13*G13</f>
        <v>36275</v>
      </c>
      <c r="J13" s="20" t="n">
        <f aca="false">I13*1.2</f>
        <v>43530</v>
      </c>
      <c r="K13" s="5" t="s">
        <v>15</v>
      </c>
    </row>
    <row r="14" s="16" customFormat="true" ht="279.75" hidden="false" customHeight="true" outlineLevel="0" collapsed="false">
      <c r="A14" s="14" t="n">
        <v>8</v>
      </c>
      <c r="B14" s="17" t="s">
        <v>28</v>
      </c>
      <c r="C14" s="5"/>
      <c r="D14" s="18" t="s">
        <v>29</v>
      </c>
      <c r="E14" s="19" t="s">
        <v>14</v>
      </c>
      <c r="F14" s="5" t="n">
        <v>95</v>
      </c>
      <c r="G14" s="20" t="n">
        <f aca="false">H14/1.2</f>
        <v>8916.66666666667</v>
      </c>
      <c r="H14" s="20" t="n">
        <v>10700</v>
      </c>
      <c r="I14" s="20" t="n">
        <f aca="false">F14*G14</f>
        <v>847083.333333334</v>
      </c>
      <c r="J14" s="20" t="n">
        <f aca="false">I14*1.2</f>
        <v>1016500</v>
      </c>
      <c r="K14" s="5" t="s">
        <v>15</v>
      </c>
    </row>
    <row r="15" s="16" customFormat="true" ht="262.5" hidden="false" customHeight="true" outlineLevel="0" collapsed="false">
      <c r="A15" s="14" t="n">
        <v>9</v>
      </c>
      <c r="B15" s="17" t="s">
        <v>30</v>
      </c>
      <c r="C15" s="5"/>
      <c r="D15" s="25" t="s">
        <v>31</v>
      </c>
      <c r="E15" s="19" t="s">
        <v>14</v>
      </c>
      <c r="F15" s="5" t="n">
        <v>2</v>
      </c>
      <c r="G15" s="20" t="n">
        <f aca="false">H15/1.2</f>
        <v>13240</v>
      </c>
      <c r="H15" s="20" t="n">
        <v>15888</v>
      </c>
      <c r="I15" s="20" t="n">
        <f aca="false">F15*G15</f>
        <v>26480</v>
      </c>
      <c r="J15" s="20" t="n">
        <f aca="false">I15*1.2</f>
        <v>31776</v>
      </c>
      <c r="K15" s="5" t="s">
        <v>15</v>
      </c>
    </row>
    <row r="16" s="16" customFormat="true" ht="234.75" hidden="false" customHeight="true" outlineLevel="0" collapsed="false">
      <c r="A16" s="14" t="n">
        <v>10</v>
      </c>
      <c r="B16" s="17" t="s">
        <v>32</v>
      </c>
      <c r="C16" s="5"/>
      <c r="D16" s="18" t="s">
        <v>33</v>
      </c>
      <c r="E16" s="19" t="s">
        <v>14</v>
      </c>
      <c r="F16" s="5" t="n">
        <v>3</v>
      </c>
      <c r="G16" s="20" t="n">
        <f aca="false">H16/1.2</f>
        <v>10017.5</v>
      </c>
      <c r="H16" s="20" t="n">
        <v>12021</v>
      </c>
      <c r="I16" s="20" t="n">
        <f aca="false">F16*G16</f>
        <v>30052.5</v>
      </c>
      <c r="J16" s="20" t="n">
        <f aca="false">I16*1.2</f>
        <v>36063</v>
      </c>
      <c r="K16" s="5" t="s">
        <v>15</v>
      </c>
    </row>
    <row r="17" s="16" customFormat="true" ht="12.75" hidden="false" customHeight="true" outlineLevel="0" collapsed="false">
      <c r="A17" s="14"/>
      <c r="B17" s="5"/>
      <c r="C17" s="5"/>
      <c r="D17" s="15"/>
      <c r="E17" s="19"/>
      <c r="F17" s="14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26" t="s">
        <v>34</v>
      </c>
      <c r="B18" s="26"/>
      <c r="C18" s="26"/>
      <c r="D18" s="26"/>
      <c r="J18" s="27"/>
    </row>
    <row r="19" s="13" customFormat="true" ht="16.5" hidden="false" customHeight="true" outlineLevel="0" collapsed="false">
      <c r="A19" s="28" t="s">
        <v>35</v>
      </c>
      <c r="B19" s="28"/>
      <c r="C19" s="29" t="s">
        <v>36</v>
      </c>
      <c r="D19" s="29"/>
      <c r="E19" s="29"/>
      <c r="F19" s="29"/>
      <c r="G19" s="29"/>
      <c r="H19" s="29"/>
      <c r="I19" s="29"/>
      <c r="J19" s="29"/>
      <c r="K19" s="29"/>
    </row>
    <row r="20" s="13" customFormat="true" ht="15" hidden="false" customHeight="true" outlineLevel="0" collapsed="false">
      <c r="A20" s="30" t="s">
        <v>37</v>
      </c>
      <c r="B20" s="30"/>
      <c r="C20" s="31" t="s">
        <v>38</v>
      </c>
      <c r="D20" s="31"/>
      <c r="E20" s="31"/>
      <c r="F20" s="31"/>
      <c r="G20" s="31"/>
      <c r="H20" s="31"/>
      <c r="I20" s="31"/>
      <c r="J20" s="31"/>
      <c r="K20" s="31"/>
    </row>
    <row r="21" s="13" customFormat="true" ht="15" hidden="false" customHeight="true" outlineLevel="0" collapsed="false">
      <c r="A21" s="30" t="s">
        <v>39</v>
      </c>
      <c r="B21" s="30"/>
      <c r="C21" s="31" t="s">
        <v>40</v>
      </c>
      <c r="D21" s="31"/>
      <c r="E21" s="31"/>
      <c r="F21" s="31"/>
      <c r="G21" s="31"/>
      <c r="H21" s="31"/>
      <c r="I21" s="31"/>
      <c r="J21" s="31"/>
      <c r="K21" s="31"/>
    </row>
    <row r="22" s="13" customFormat="true" ht="20.25" hidden="false" customHeight="true" outlineLevel="0" collapsed="false">
      <c r="A22" s="30" t="s">
        <v>41</v>
      </c>
      <c r="B22" s="30"/>
      <c r="C22" s="32" t="s">
        <v>42</v>
      </c>
      <c r="D22" s="32"/>
      <c r="E22" s="32"/>
      <c r="F22" s="32"/>
      <c r="G22" s="32"/>
      <c r="H22" s="32"/>
      <c r="I22" s="32"/>
      <c r="J22" s="32"/>
      <c r="K22" s="32"/>
    </row>
    <row r="23" s="13" customFormat="true" ht="18.75" hidden="false" customHeight="true" outlineLevel="0" collapsed="false">
      <c r="A23" s="33" t="s">
        <v>43</v>
      </c>
      <c r="B23" s="33"/>
      <c r="C23" s="34" t="s">
        <v>44</v>
      </c>
      <c r="D23" s="34"/>
      <c r="E23" s="34"/>
      <c r="F23" s="34"/>
      <c r="G23" s="34"/>
      <c r="H23" s="34"/>
      <c r="I23" s="34"/>
      <c r="J23" s="34"/>
      <c r="K23" s="34"/>
    </row>
    <row r="24" s="13" customFormat="true" ht="12.75" hidden="false" customHeight="false" outlineLevel="0" collapsed="false">
      <c r="A24" s="30" t="s">
        <v>45</v>
      </c>
      <c r="B24" s="30"/>
      <c r="C24" s="31" t="s">
        <v>46</v>
      </c>
      <c r="D24" s="31"/>
      <c r="E24" s="31"/>
      <c r="F24" s="31"/>
      <c r="G24" s="31"/>
      <c r="H24" s="31"/>
      <c r="I24" s="31"/>
      <c r="J24" s="31"/>
      <c r="K24" s="31"/>
    </row>
    <row r="25" s="13" customFormat="tru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6"/>
      <c r="I25" s="35"/>
      <c r="J25" s="35"/>
      <c r="K25" s="35"/>
    </row>
    <row r="26" customFormat="false" ht="12.75" hidden="false" customHeight="false" outlineLevel="0" collapsed="false">
      <c r="A26" s="37" t="s">
        <v>47</v>
      </c>
      <c r="B26" s="37"/>
    </row>
    <row r="27" customFormat="false" ht="12.75" hidden="false" customHeight="false" outlineLevel="0" collapsed="false">
      <c r="A27" s="38" t="s">
        <v>48</v>
      </c>
    </row>
    <row r="28" customFormat="false" ht="12.75" hidden="false" customHeight="false" outlineLevel="0" collapsed="false">
      <c r="A28" s="38" t="s">
        <v>49</v>
      </c>
    </row>
    <row r="29" customFormat="false" ht="12.75" hidden="false" customHeight="false" outlineLevel="0" collapsed="false">
      <c r="A29" s="37" t="s">
        <v>50</v>
      </c>
      <c r="B29" s="37"/>
    </row>
    <row r="30" customFormat="false" ht="15.75" hidden="false" customHeight="true" outlineLevel="0" collapsed="false">
      <c r="A30" s="38" t="s">
        <v>51</v>
      </c>
    </row>
    <row r="31" customFormat="false" ht="12.75" hidden="false" customHeight="false" outlineLevel="0" collapsed="false">
      <c r="A31" s="38" t="s">
        <v>52</v>
      </c>
    </row>
    <row r="32" customFormat="false" ht="12.75" hidden="false" customHeight="false" outlineLevel="0" collapsed="false">
      <c r="A32" s="0" t="s">
        <v>53</v>
      </c>
    </row>
  </sheetData>
  <mergeCells count="25">
    <mergeCell ref="A1:D1"/>
    <mergeCell ref="D3:G3"/>
    <mergeCell ref="A4:A5"/>
    <mergeCell ref="B4:B5"/>
    <mergeCell ref="C4:D5"/>
    <mergeCell ref="E4:E5"/>
    <mergeCell ref="F4:F5"/>
    <mergeCell ref="G4:G5"/>
    <mergeCell ref="H4:H5"/>
    <mergeCell ref="I4:I5"/>
    <mergeCell ref="J4:J5"/>
    <mergeCell ref="K4:K5"/>
    <mergeCell ref="A18:D18"/>
    <mergeCell ref="A19:B19"/>
    <mergeCell ref="C19:K19"/>
    <mergeCell ref="A20:B20"/>
    <mergeCell ref="C20:K20"/>
    <mergeCell ref="A21:B21"/>
    <mergeCell ref="C21:K21"/>
    <mergeCell ref="A22:B22"/>
    <mergeCell ref="C22:K22"/>
    <mergeCell ref="A23:B23"/>
    <mergeCell ref="C23:K23"/>
    <mergeCell ref="A24:B24"/>
    <mergeCell ref="C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Ахметзянова Венера Фанитовна</cp:lastModifiedBy>
  <cp:lastPrinted>2016-03-30T06:39:56Z</cp:lastPrinted>
  <dcterms:modified xsi:type="dcterms:W3CDTF">2021-09-01T21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